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88256001"/>
        <c:axId val="39411458"/>
      </c:scatterChart>
      <c:valAx>
        <c:axId val="8825600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458"/>
        <c:crossesAt val="0.1"/>
        <c:crossBetween val="midCat"/>
      </c:valAx>
      <c:valAx>
        <c:axId val="3941145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0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